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" uniqueCount="51">
  <si>
    <t xml:space="preserve">Statement showing comparison of Primary Vs External Check Sample of Chemical Analysis for boreholes drilled in Akapur (G3) Block, Dist: Yavatmal, Maharashtra</t>
  </si>
  <si>
    <t xml:space="preserve">Sl.No.</t>
  </si>
  <si>
    <t xml:space="preserve">Primary sample No.</t>
  </si>
  <si>
    <t xml:space="preserve">Primary sample analysis</t>
  </si>
  <si>
    <t xml:space="preserve">External Check 
Sample No.</t>
  </si>
  <si>
    <t xml:space="preserve">External check sample analysis</t>
  </si>
  <si>
    <t xml:space="preserve">Difference</t>
  </si>
  <si>
    <t xml:space="preserve">CaO
%</t>
  </si>
  <si>
    <t xml:space="preserve">MgO
%</t>
  </si>
  <si>
    <r>
      <rPr>
        <b val="true"/>
        <sz val="11"/>
        <color rgb="FF000000"/>
        <rFont val="Times New Roman"/>
        <family val="1"/>
        <charset val="1"/>
      </rPr>
      <t xml:space="preserve">Al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3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Si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 Fe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3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S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3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P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5
</t>
    </r>
    <r>
      <rPr>
        <b val="true"/>
        <sz val="11"/>
        <color rgb="FF000000"/>
        <rFont val="Times New Roman"/>
        <family val="1"/>
        <charset val="1"/>
      </rPr>
      <t xml:space="preserve">%</t>
    </r>
  </si>
  <si>
    <r>
      <rPr>
        <b val="true"/>
        <sz val="11"/>
        <color rgb="FF000000"/>
        <rFont val="Times New Roman"/>
        <family val="1"/>
        <charset val="1"/>
      </rPr>
      <t xml:space="preserve">K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
%</t>
    </r>
  </si>
  <si>
    <r>
      <rPr>
        <b val="true"/>
        <sz val="11"/>
        <color rgb="FF000000"/>
        <rFont val="Times New Roman"/>
        <family val="1"/>
        <charset val="1"/>
      </rPr>
      <t xml:space="preserve">Na</t>
    </r>
    <r>
      <rPr>
        <b val="true"/>
        <vertAlign val="subscript"/>
        <sz val="11"/>
        <color rgb="FF000000"/>
        <rFont val="Times New Roman"/>
        <family val="1"/>
        <charset val="1"/>
      </rPr>
      <t xml:space="preserve">2</t>
    </r>
    <r>
      <rPr>
        <b val="true"/>
        <sz val="11"/>
        <color rgb="FF000000"/>
        <rFont val="Times New Roman"/>
        <family val="1"/>
        <charset val="1"/>
      </rPr>
      <t xml:space="preserve">O%</t>
    </r>
  </si>
  <si>
    <t xml:space="preserve">LOI
%</t>
  </si>
  <si>
    <t xml:space="preserve">MAK-01-03</t>
  </si>
  <si>
    <t xml:space="preserve">AK-ECH-01</t>
  </si>
  <si>
    <t xml:space="preserve">MAK-01-08</t>
  </si>
  <si>
    <t xml:space="preserve">AK-ECH-02</t>
  </si>
  <si>
    <t xml:space="preserve">MAK-01-18</t>
  </si>
  <si>
    <t xml:space="preserve">AK-ECH-03</t>
  </si>
  <si>
    <t xml:space="preserve">MAK-02-05</t>
  </si>
  <si>
    <t xml:space="preserve">AK-ECH-04</t>
  </si>
  <si>
    <t xml:space="preserve">MAK-02-12</t>
  </si>
  <si>
    <t xml:space="preserve">AK-ECH-05</t>
  </si>
  <si>
    <t xml:space="preserve">MAK-03-01</t>
  </si>
  <si>
    <t xml:space="preserve">AK-ECH-06</t>
  </si>
  <si>
    <t xml:space="preserve">MAK-03-09</t>
  </si>
  <si>
    <t xml:space="preserve">AK-ECH-07</t>
  </si>
  <si>
    <t xml:space="preserve">MAK-04-04</t>
  </si>
  <si>
    <t xml:space="preserve">AK-ECH-08</t>
  </si>
  <si>
    <t xml:space="preserve">MAK-04-12</t>
  </si>
  <si>
    <t xml:space="preserve">AK-ECH-09</t>
  </si>
  <si>
    <t xml:space="preserve">MAK-05-05</t>
  </si>
  <si>
    <t xml:space="preserve">AK-ECH-10</t>
  </si>
  <si>
    <t xml:space="preserve">MAK-05-22</t>
  </si>
  <si>
    <t xml:space="preserve">AK-ECH-11</t>
  </si>
  <si>
    <t xml:space="preserve">MAK-06-10</t>
  </si>
  <si>
    <t xml:space="preserve">AK-ECH-12</t>
  </si>
  <si>
    <t xml:space="preserve">MAK-06-16</t>
  </si>
  <si>
    <t xml:space="preserve">AK-ECH-13</t>
  </si>
  <si>
    <t xml:space="preserve">MAK-06-22</t>
  </si>
  <si>
    <t xml:space="preserve">AK-ECH-14</t>
  </si>
  <si>
    <t xml:space="preserve">MAK-07-04</t>
  </si>
  <si>
    <t xml:space="preserve">AK-ECH-15</t>
  </si>
  <si>
    <t xml:space="preserve">MAK-07-07</t>
  </si>
  <si>
    <t xml:space="preserve">AK-ECH-16</t>
  </si>
  <si>
    <t xml:space="preserve">MAK-07-21</t>
  </si>
  <si>
    <t xml:space="preserve">AK-ECH-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vertAlign val="subscript"/>
      <sz val="11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60" workbookViewId="0">
      <selection pane="topLeft" activeCell="A1" activeCellId="0" sqref="A1"/>
    </sheetView>
  </sheetViews>
  <sheetFormatPr defaultColWidth="9.109375" defaultRowHeight="13.5" zeroHeight="false" outlineLevelRow="0" outlineLevelCol="0"/>
  <cols>
    <col collapsed="false" customWidth="true" hidden="false" outlineLevel="0" max="1" min="1" style="1" width="4"/>
    <col collapsed="false" customWidth="true" hidden="false" outlineLevel="0" max="2" min="2" style="1" width="11.67"/>
    <col collapsed="false" customWidth="true" hidden="false" outlineLevel="0" max="6" min="3" style="1" width="6"/>
    <col collapsed="false" customWidth="true" hidden="false" outlineLevel="0" max="7" min="7" style="1" width="7.33"/>
    <col collapsed="false" customWidth="true" hidden="false" outlineLevel="0" max="8" min="8" style="1" width="5.66"/>
    <col collapsed="false" customWidth="true" hidden="false" outlineLevel="0" max="11" min="9" style="1" width="5.33"/>
    <col collapsed="false" customWidth="true" hidden="false" outlineLevel="0" max="12" min="12" style="1" width="6"/>
    <col collapsed="false" customWidth="true" hidden="false" outlineLevel="0" max="13" min="13" style="1" width="11.89"/>
    <col collapsed="false" customWidth="true" hidden="false" outlineLevel="0" max="17" min="14" style="1" width="6.11"/>
    <col collapsed="false" customWidth="true" hidden="false" outlineLevel="0" max="18" min="18" style="1" width="6.67"/>
    <col collapsed="false" customWidth="true" hidden="false" outlineLevel="0" max="19" min="19" style="1" width="5.33"/>
    <col collapsed="false" customWidth="true" hidden="false" outlineLevel="0" max="20" min="20" style="1" width="5.66"/>
    <col collapsed="false" customWidth="true" hidden="false" outlineLevel="0" max="21" min="21" style="1" width="5.11"/>
    <col collapsed="false" customWidth="true" hidden="false" outlineLevel="0" max="22" min="22" style="1" width="5.66"/>
    <col collapsed="false" customWidth="true" hidden="false" outlineLevel="0" max="23" min="23" style="1" width="6.11"/>
    <col collapsed="false" customWidth="true" hidden="false" outlineLevel="0" max="24" min="24" style="1" width="6.22"/>
    <col collapsed="false" customWidth="true" hidden="false" outlineLevel="0" max="25" min="25" style="1" width="6.33"/>
    <col collapsed="false" customWidth="true" hidden="false" outlineLevel="0" max="26" min="26" style="1" width="6"/>
    <col collapsed="false" customWidth="true" hidden="false" outlineLevel="0" max="27" min="27" style="1" width="6.22"/>
    <col collapsed="false" customWidth="true" hidden="false" outlineLevel="0" max="28" min="28" style="1" width="7.11"/>
    <col collapsed="false" customWidth="true" hidden="false" outlineLevel="0" max="29" min="29" style="1" width="6.44"/>
    <col collapsed="false" customWidth="true" hidden="false" outlineLevel="0" max="31" min="30" style="1" width="5.33"/>
    <col collapsed="false" customWidth="true" hidden="false" outlineLevel="0" max="32" min="32" style="1" width="6.33"/>
    <col collapsed="false" customWidth="true" hidden="false" outlineLevel="0" max="33" min="33" style="1" width="5.66"/>
    <col collapsed="false" customWidth="false" hidden="false" outlineLevel="0" max="16384" min="34" style="1" width="9.11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3" t="s">
        <v>4</v>
      </c>
      <c r="N2" s="5" t="s">
        <v>5</v>
      </c>
      <c r="O2" s="5"/>
      <c r="P2" s="5"/>
      <c r="Q2" s="5"/>
      <c r="R2" s="5"/>
      <c r="S2" s="5"/>
      <c r="T2" s="5"/>
      <c r="U2" s="5"/>
      <c r="V2" s="5"/>
      <c r="W2" s="5"/>
      <c r="X2" s="6" t="s">
        <v>6</v>
      </c>
      <c r="Y2" s="6"/>
      <c r="Z2" s="6"/>
      <c r="AA2" s="6"/>
      <c r="AB2" s="6"/>
      <c r="AC2" s="6"/>
      <c r="AD2" s="6"/>
      <c r="AE2" s="6"/>
      <c r="AF2" s="6"/>
      <c r="AG2" s="6"/>
    </row>
    <row r="3" s="10" customFormat="true" ht="34.5" hidden="false" customHeight="true" outlineLevel="0" collapsed="false">
      <c r="A3" s="3"/>
      <c r="B3" s="4"/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  <c r="I3" s="7" t="s">
        <v>13</v>
      </c>
      <c r="J3" s="7" t="s">
        <v>14</v>
      </c>
      <c r="K3" s="7" t="s">
        <v>15</v>
      </c>
      <c r="L3" s="8" t="s">
        <v>16</v>
      </c>
      <c r="M3" s="3"/>
      <c r="N3" s="7" t="s">
        <v>7</v>
      </c>
      <c r="O3" s="7" t="s">
        <v>8</v>
      </c>
      <c r="P3" s="7" t="s">
        <v>9</v>
      </c>
      <c r="Q3" s="7" t="s">
        <v>10</v>
      </c>
      <c r="R3" s="7" t="s">
        <v>11</v>
      </c>
      <c r="S3" s="7" t="s">
        <v>12</v>
      </c>
      <c r="T3" s="7" t="s">
        <v>13</v>
      </c>
      <c r="U3" s="7" t="s">
        <v>14</v>
      </c>
      <c r="V3" s="7" t="s">
        <v>15</v>
      </c>
      <c r="W3" s="8" t="s">
        <v>16</v>
      </c>
      <c r="X3" s="9" t="s">
        <v>7</v>
      </c>
      <c r="Y3" s="7" t="s">
        <v>8</v>
      </c>
      <c r="Z3" s="7" t="s">
        <v>9</v>
      </c>
      <c r="AA3" s="7" t="s">
        <v>10</v>
      </c>
      <c r="AB3" s="7" t="s">
        <v>11</v>
      </c>
      <c r="AC3" s="7" t="s">
        <v>12</v>
      </c>
      <c r="AD3" s="7" t="s">
        <v>13</v>
      </c>
      <c r="AE3" s="7" t="s">
        <v>14</v>
      </c>
      <c r="AF3" s="7" t="s">
        <v>15</v>
      </c>
      <c r="AG3" s="8" t="s">
        <v>16</v>
      </c>
    </row>
    <row r="4" customFormat="false" ht="13.5" hidden="false" customHeight="false" outlineLevel="0" collapsed="false">
      <c r="A4" s="11" t="n">
        <v>1</v>
      </c>
      <c r="B4" s="12" t="s">
        <v>17</v>
      </c>
      <c r="C4" s="13" t="n">
        <v>30.8294</v>
      </c>
      <c r="D4" s="13" t="n">
        <v>17.9553</v>
      </c>
      <c r="E4" s="13" t="n">
        <v>1.0512</v>
      </c>
      <c r="F4" s="13" t="n">
        <v>4.8744</v>
      </c>
      <c r="G4" s="13" t="n">
        <v>0.413</v>
      </c>
      <c r="H4" s="13" t="n">
        <v>0.06425</v>
      </c>
      <c r="I4" s="13" t="n">
        <v>0.0372</v>
      </c>
      <c r="J4" s="13" t="n">
        <v>0.2243</v>
      </c>
      <c r="K4" s="13" t="n">
        <v>0.0317</v>
      </c>
      <c r="L4" s="14" t="n">
        <v>44.24</v>
      </c>
      <c r="M4" s="15" t="s">
        <v>18</v>
      </c>
      <c r="N4" s="16" t="n">
        <v>28.67</v>
      </c>
      <c r="O4" s="16" t="n">
        <v>20.54</v>
      </c>
      <c r="P4" s="16" t="n">
        <v>1.02</v>
      </c>
      <c r="Q4" s="16" t="n">
        <v>5.23</v>
      </c>
      <c r="R4" s="16" t="n">
        <v>0.37</v>
      </c>
      <c r="S4" s="16" t="n">
        <v>0.06</v>
      </c>
      <c r="T4" s="16" t="n">
        <v>0.04</v>
      </c>
      <c r="U4" s="16" t="n">
        <v>0.21</v>
      </c>
      <c r="V4" s="16" t="n">
        <v>0.11</v>
      </c>
      <c r="W4" s="17" t="n">
        <v>44.98</v>
      </c>
      <c r="X4" s="18" t="n">
        <f aca="false">C4-N4</f>
        <v>2.1594</v>
      </c>
      <c r="Y4" s="13" t="n">
        <f aca="false">D4-O4</f>
        <v>-2.5847</v>
      </c>
      <c r="Z4" s="13" t="n">
        <f aca="false">E4-P4</f>
        <v>0.0311999999999999</v>
      </c>
      <c r="AA4" s="13" t="n">
        <f aca="false">F4-Q4</f>
        <v>-0.355600000000001</v>
      </c>
      <c r="AB4" s="13" t="n">
        <f aca="false">G4-R4</f>
        <v>0.043</v>
      </c>
      <c r="AC4" s="19" t="n">
        <f aca="false">H4-S4</f>
        <v>0.00425</v>
      </c>
      <c r="AD4" s="13" t="n">
        <f aca="false">I4-T4</f>
        <v>-0.0028</v>
      </c>
      <c r="AE4" s="13" t="n">
        <f aca="false">J4-U4</f>
        <v>0.0143</v>
      </c>
      <c r="AF4" s="13" t="n">
        <f aca="false">K4-V4</f>
        <v>-0.0783</v>
      </c>
      <c r="AG4" s="14" t="n">
        <f aca="false">L4-W4</f>
        <v>-0.739999999999995</v>
      </c>
    </row>
    <row r="5" customFormat="false" ht="13.5" hidden="false" customHeight="false" outlineLevel="0" collapsed="false">
      <c r="A5" s="11" t="n">
        <v>2</v>
      </c>
      <c r="B5" s="12" t="s">
        <v>19</v>
      </c>
      <c r="C5" s="13" t="n">
        <v>20.356</v>
      </c>
      <c r="D5" s="13" t="n">
        <v>11.041</v>
      </c>
      <c r="E5" s="13" t="n">
        <v>5.6985</v>
      </c>
      <c r="F5" s="13" t="n">
        <v>26.6074</v>
      </c>
      <c r="G5" s="13" t="n">
        <v>1.3859</v>
      </c>
      <c r="H5" s="13" t="n">
        <v>0.04625</v>
      </c>
      <c r="I5" s="13" t="n">
        <v>0.2255</v>
      </c>
      <c r="J5" s="13" t="n">
        <v>1.3372</v>
      </c>
      <c r="K5" s="13" t="n">
        <v>0.0526</v>
      </c>
      <c r="L5" s="14" t="n">
        <v>32.96</v>
      </c>
      <c r="M5" s="15" t="s">
        <v>20</v>
      </c>
      <c r="N5" s="16" t="n">
        <v>19.6</v>
      </c>
      <c r="O5" s="16" t="n">
        <v>13.84</v>
      </c>
      <c r="P5" s="16" t="n">
        <v>4.38</v>
      </c>
      <c r="Q5" s="16" t="n">
        <v>25.1</v>
      </c>
      <c r="R5" s="16" t="n">
        <v>1.1</v>
      </c>
      <c r="S5" s="16" t="n">
        <v>0.05</v>
      </c>
      <c r="T5" s="16" t="n">
        <v>0.25</v>
      </c>
      <c r="U5" s="16" t="n">
        <v>1.13</v>
      </c>
      <c r="V5" s="16" t="n">
        <v>0.12</v>
      </c>
      <c r="W5" s="17" t="n">
        <v>34.95</v>
      </c>
      <c r="X5" s="18" t="n">
        <f aca="false">C5-N5</f>
        <v>0.756</v>
      </c>
      <c r="Y5" s="13" t="n">
        <f aca="false">D5-O5</f>
        <v>-2.799</v>
      </c>
      <c r="Z5" s="13" t="n">
        <f aca="false">E5-P5</f>
        <v>1.3185</v>
      </c>
      <c r="AA5" s="13" t="n">
        <f aca="false">F5-Q5</f>
        <v>1.5074</v>
      </c>
      <c r="AB5" s="13" t="n">
        <f aca="false">G5-R5</f>
        <v>0.2859</v>
      </c>
      <c r="AC5" s="19" t="n">
        <f aca="false">H5-S5</f>
        <v>-0.00375</v>
      </c>
      <c r="AD5" s="13" t="n">
        <f aca="false">I5-T5</f>
        <v>-0.0245</v>
      </c>
      <c r="AE5" s="13" t="n">
        <f aca="false">J5-U5</f>
        <v>0.2072</v>
      </c>
      <c r="AF5" s="13" t="n">
        <f aca="false">K5-V5</f>
        <v>-0.0674</v>
      </c>
      <c r="AG5" s="14" t="n">
        <f aca="false">L5-W5</f>
        <v>-1.99</v>
      </c>
    </row>
    <row r="6" customFormat="false" ht="13.5" hidden="false" customHeight="false" outlineLevel="0" collapsed="false">
      <c r="A6" s="11" t="n">
        <v>3</v>
      </c>
      <c r="B6" s="12" t="s">
        <v>21</v>
      </c>
      <c r="C6" s="13" t="n">
        <v>32.6424</v>
      </c>
      <c r="D6" s="13" t="n">
        <v>17.6608</v>
      </c>
      <c r="E6" s="13" t="n">
        <v>0.3847</v>
      </c>
      <c r="F6" s="13" t="n">
        <v>3.8304</v>
      </c>
      <c r="G6" s="13" t="n">
        <v>0.4995</v>
      </c>
      <c r="H6" s="13" t="n">
        <v>0.04825</v>
      </c>
      <c r="I6" s="13" t="n">
        <v>0.0328</v>
      </c>
      <c r="J6" s="13" t="n">
        <v>0.0818</v>
      </c>
      <c r="K6" s="13" t="n">
        <v>0.0271</v>
      </c>
      <c r="L6" s="14" t="n">
        <v>44.55</v>
      </c>
      <c r="M6" s="15" t="s">
        <v>22</v>
      </c>
      <c r="N6" s="16" t="n">
        <v>28.69</v>
      </c>
      <c r="O6" s="16" t="n">
        <v>18.8</v>
      </c>
      <c r="P6" s="16" t="n">
        <v>0.38</v>
      </c>
      <c r="Q6" s="16" t="n">
        <v>3.87</v>
      </c>
      <c r="R6" s="16" t="n">
        <v>0.33</v>
      </c>
      <c r="S6" s="16" t="n">
        <v>0.04</v>
      </c>
      <c r="T6" s="16" t="n">
        <v>0.04</v>
      </c>
      <c r="U6" s="16" t="n">
        <v>0.08</v>
      </c>
      <c r="V6" s="16" t="n">
        <v>0.09</v>
      </c>
      <c r="W6" s="17" t="n">
        <v>47.62</v>
      </c>
      <c r="X6" s="18" t="n">
        <f aca="false">C6-N6</f>
        <v>3.9524</v>
      </c>
      <c r="Y6" s="13" t="n">
        <f aca="false">D6-O6</f>
        <v>-1.1392</v>
      </c>
      <c r="Z6" s="13" t="n">
        <f aca="false">E6-P6</f>
        <v>0.00469999999999998</v>
      </c>
      <c r="AA6" s="13" t="n">
        <f aca="false">F6-Q6</f>
        <v>-0.0396000000000001</v>
      </c>
      <c r="AB6" s="13" t="n">
        <f aca="false">G6-R6</f>
        <v>0.1695</v>
      </c>
      <c r="AC6" s="19" t="n">
        <f aca="false">H6-S6</f>
        <v>0.00825</v>
      </c>
      <c r="AD6" s="13" t="n">
        <f aca="false">I6-T6</f>
        <v>-0.0072</v>
      </c>
      <c r="AE6" s="13" t="n">
        <f aca="false">J6-U6</f>
        <v>0.0018</v>
      </c>
      <c r="AF6" s="13" t="n">
        <f aca="false">K6-V6</f>
        <v>-0.0629</v>
      </c>
      <c r="AG6" s="14" t="n">
        <f aca="false">L6-W6</f>
        <v>-3.07</v>
      </c>
    </row>
    <row r="7" customFormat="false" ht="13.5" hidden="false" customHeight="false" outlineLevel="0" collapsed="false">
      <c r="A7" s="11" t="n">
        <v>4</v>
      </c>
      <c r="B7" s="12" t="s">
        <v>23</v>
      </c>
      <c r="C7" s="13" t="n">
        <v>28.3297</v>
      </c>
      <c r="D7" s="20" t="n">
        <v>15.3006</v>
      </c>
      <c r="E7" s="13" t="n">
        <v>0.9366</v>
      </c>
      <c r="F7" s="13" t="n">
        <v>14.8176</v>
      </c>
      <c r="G7" s="13" t="n">
        <v>0.5972</v>
      </c>
      <c r="H7" s="13" t="n">
        <v>0.06375</v>
      </c>
      <c r="I7" s="13" t="n">
        <v>0.025</v>
      </c>
      <c r="J7" s="13" t="n">
        <v>0.1534</v>
      </c>
      <c r="K7" s="13" t="n">
        <v>0.01</v>
      </c>
      <c r="L7" s="14" t="n">
        <v>39.55</v>
      </c>
      <c r="M7" s="15" t="s">
        <v>24</v>
      </c>
      <c r="N7" s="16" t="n">
        <v>25.98</v>
      </c>
      <c r="O7" s="16" t="n">
        <v>18.31</v>
      </c>
      <c r="P7" s="16" t="n">
        <v>0.62</v>
      </c>
      <c r="Q7" s="16" t="n">
        <v>15.83</v>
      </c>
      <c r="R7" s="16" t="n">
        <v>0.54</v>
      </c>
      <c r="S7" s="16" t="n">
        <v>0.06</v>
      </c>
      <c r="T7" s="16" t="n">
        <v>0.03</v>
      </c>
      <c r="U7" s="16" t="n">
        <v>0.13</v>
      </c>
      <c r="V7" s="16" t="n">
        <v>0.08</v>
      </c>
      <c r="W7" s="17" t="n">
        <v>39.07</v>
      </c>
      <c r="X7" s="18" t="n">
        <f aca="false">C7-N7</f>
        <v>2.3497</v>
      </c>
      <c r="Y7" s="13" t="n">
        <f aca="false">D7-O7</f>
        <v>-3.0094</v>
      </c>
      <c r="Z7" s="13" t="n">
        <f aca="false">E7-P7</f>
        <v>0.3166</v>
      </c>
      <c r="AA7" s="13" t="n">
        <f aca="false">F7-Q7</f>
        <v>-1.0124</v>
      </c>
      <c r="AB7" s="13" t="n">
        <f aca="false">G7-R7</f>
        <v>0.0571999999999999</v>
      </c>
      <c r="AC7" s="19" t="n">
        <f aca="false">H7-S7</f>
        <v>0.00375</v>
      </c>
      <c r="AD7" s="13" t="n">
        <f aca="false">I7-T7</f>
        <v>-0.005</v>
      </c>
      <c r="AE7" s="13" t="n">
        <f aca="false">J7-U7</f>
        <v>0.0234</v>
      </c>
      <c r="AF7" s="13" t="n">
        <f aca="false">K7-V7</f>
        <v>-0.07</v>
      </c>
      <c r="AG7" s="14" t="n">
        <f aca="false">L7-W7</f>
        <v>0.479999999999997</v>
      </c>
    </row>
    <row r="8" customFormat="false" ht="13.5" hidden="false" customHeight="false" outlineLevel="0" collapsed="false">
      <c r="A8" s="11" t="n">
        <v>5</v>
      </c>
      <c r="B8" s="12" t="s">
        <v>25</v>
      </c>
      <c r="C8" s="13" t="n">
        <v>33.7169</v>
      </c>
      <c r="D8" s="20" t="n">
        <v>17.9878</v>
      </c>
      <c r="E8" s="13" t="n">
        <v>0.7522</v>
      </c>
      <c r="F8" s="13" t="n">
        <v>3.0935</v>
      </c>
      <c r="G8" s="13" t="n">
        <v>0.2736</v>
      </c>
      <c r="H8" s="13" t="n">
        <v>0.0605</v>
      </c>
      <c r="I8" s="13" t="n">
        <v>0.0172</v>
      </c>
      <c r="J8" s="13" t="n">
        <v>0.1333</v>
      </c>
      <c r="K8" s="13" t="n">
        <v>0.0355</v>
      </c>
      <c r="L8" s="14" t="n">
        <v>43.68</v>
      </c>
      <c r="M8" s="15" t="s">
        <v>26</v>
      </c>
      <c r="N8" s="16" t="n">
        <v>29.59</v>
      </c>
      <c r="O8" s="16" t="n">
        <v>21.59</v>
      </c>
      <c r="P8" s="16" t="n">
        <v>0.48</v>
      </c>
      <c r="Q8" s="16" t="n">
        <v>3</v>
      </c>
      <c r="R8" s="16" t="n">
        <v>0.22</v>
      </c>
      <c r="S8" s="16" t="n">
        <v>0.06</v>
      </c>
      <c r="T8" s="16" t="n">
        <v>0.02</v>
      </c>
      <c r="U8" s="16" t="n">
        <v>0.12</v>
      </c>
      <c r="V8" s="16" t="n">
        <v>0.1</v>
      </c>
      <c r="W8" s="17" t="n">
        <v>45.56</v>
      </c>
      <c r="X8" s="18" t="n">
        <f aca="false">C8-N8</f>
        <v>4.1269</v>
      </c>
      <c r="Y8" s="13" t="n">
        <f aca="false">D8-O8</f>
        <v>-3.6022</v>
      </c>
      <c r="Z8" s="13" t="n">
        <f aca="false">E8-P8</f>
        <v>0.2722</v>
      </c>
      <c r="AA8" s="13" t="n">
        <f aca="false">F8-Q8</f>
        <v>0.0935000000000001</v>
      </c>
      <c r="AB8" s="13" t="n">
        <f aca="false">G8-R8</f>
        <v>0.0536</v>
      </c>
      <c r="AC8" s="19" t="n">
        <f aca="false">H8-S8</f>
        <v>0.0005</v>
      </c>
      <c r="AD8" s="13" t="n">
        <f aca="false">I8-T8</f>
        <v>-0.0028</v>
      </c>
      <c r="AE8" s="13" t="n">
        <f aca="false">J8-U8</f>
        <v>0.0133</v>
      </c>
      <c r="AF8" s="13" t="n">
        <f aca="false">K8-V8</f>
        <v>-0.0645</v>
      </c>
      <c r="AG8" s="14" t="n">
        <f aca="false">L8-W8</f>
        <v>-1.88</v>
      </c>
    </row>
    <row r="9" customFormat="false" ht="13.5" hidden="false" customHeight="false" outlineLevel="0" collapsed="false">
      <c r="A9" s="11" t="n">
        <v>6</v>
      </c>
      <c r="B9" s="12" t="s">
        <v>27</v>
      </c>
      <c r="C9" s="13" t="n">
        <v>34.1815</v>
      </c>
      <c r="D9" s="13" t="n">
        <v>11.2857</v>
      </c>
      <c r="E9" s="13" t="n">
        <v>2.1197</v>
      </c>
      <c r="F9" s="13" t="n">
        <v>8.8934</v>
      </c>
      <c r="G9" s="13" t="n">
        <v>0.7449</v>
      </c>
      <c r="H9" s="13" t="n">
        <v>0.03825</v>
      </c>
      <c r="I9" s="13" t="n">
        <v>0.039</v>
      </c>
      <c r="J9" s="13" t="n">
        <v>0.3413</v>
      </c>
      <c r="K9" s="13" t="n">
        <v>0.0262</v>
      </c>
      <c r="L9" s="14" t="n">
        <v>42.12</v>
      </c>
      <c r="M9" s="15" t="s">
        <v>28</v>
      </c>
      <c r="N9" s="16" t="n">
        <v>31.32</v>
      </c>
      <c r="O9" s="16" t="n">
        <v>14.7</v>
      </c>
      <c r="P9" s="16" t="n">
        <v>1.98</v>
      </c>
      <c r="Q9" s="16" t="n">
        <v>9.14</v>
      </c>
      <c r="R9" s="16" t="n">
        <v>0.61</v>
      </c>
      <c r="S9" s="16" t="n">
        <v>0.04</v>
      </c>
      <c r="T9" s="16" t="n">
        <v>0.04</v>
      </c>
      <c r="U9" s="16" t="n">
        <v>0.29</v>
      </c>
      <c r="V9" s="16" t="n">
        <v>0.09</v>
      </c>
      <c r="W9" s="17" t="n">
        <v>42.34</v>
      </c>
      <c r="X9" s="18" t="n">
        <f aca="false">C9-N9</f>
        <v>2.8615</v>
      </c>
      <c r="Y9" s="13" t="n">
        <f aca="false">D9-O9</f>
        <v>-3.4143</v>
      </c>
      <c r="Z9" s="13" t="n">
        <f aca="false">E9-P9</f>
        <v>0.1397</v>
      </c>
      <c r="AA9" s="13" t="n">
        <f aca="false">F9-Q9</f>
        <v>-0.246600000000001</v>
      </c>
      <c r="AB9" s="13" t="n">
        <f aca="false">G9-R9</f>
        <v>0.1349</v>
      </c>
      <c r="AC9" s="19" t="n">
        <f aca="false">H9-S9</f>
        <v>-0.00175</v>
      </c>
      <c r="AD9" s="13" t="n">
        <f aca="false">I9-T9</f>
        <v>-0.001</v>
      </c>
      <c r="AE9" s="13" t="n">
        <f aca="false">J9-U9</f>
        <v>0.0513</v>
      </c>
      <c r="AF9" s="13" t="n">
        <f aca="false">K9-V9</f>
        <v>-0.0638</v>
      </c>
      <c r="AG9" s="14" t="n">
        <f aca="false">L9-W9</f>
        <v>-0.220000000000006</v>
      </c>
    </row>
    <row r="10" customFormat="false" ht="13.5" hidden="false" customHeight="false" outlineLevel="0" collapsed="false">
      <c r="A10" s="11" t="n">
        <v>7</v>
      </c>
      <c r="B10" s="12" t="s">
        <v>29</v>
      </c>
      <c r="C10" s="13" t="n">
        <v>29.1305</v>
      </c>
      <c r="D10" s="13" t="n">
        <v>13.8361</v>
      </c>
      <c r="E10" s="13" t="n">
        <v>2.3942</v>
      </c>
      <c r="F10" s="13" t="n">
        <v>11.6122</v>
      </c>
      <c r="G10" s="13" t="n">
        <v>0.8871</v>
      </c>
      <c r="H10" s="13" t="n">
        <v>0.0415</v>
      </c>
      <c r="I10" s="13" t="n">
        <v>0.0352</v>
      </c>
      <c r="J10" s="13" t="n">
        <v>0.45</v>
      </c>
      <c r="K10" s="13" t="n">
        <v>0.0237</v>
      </c>
      <c r="L10" s="14" t="n">
        <v>41.38</v>
      </c>
      <c r="M10" s="15" t="s">
        <v>30</v>
      </c>
      <c r="N10" s="16" t="n">
        <v>25.81</v>
      </c>
      <c r="O10" s="16" t="n">
        <v>17.64</v>
      </c>
      <c r="P10" s="16" t="n">
        <v>2.38</v>
      </c>
      <c r="Q10" s="16" t="n">
        <v>12.19</v>
      </c>
      <c r="R10" s="16" t="n">
        <v>0.66</v>
      </c>
      <c r="S10" s="16" t="n">
        <v>0.07</v>
      </c>
      <c r="T10" s="16" t="n">
        <v>0.04</v>
      </c>
      <c r="U10" s="16" t="n">
        <v>0.41</v>
      </c>
      <c r="V10" s="16" t="n">
        <v>0.08</v>
      </c>
      <c r="W10" s="17" t="n">
        <v>41.38</v>
      </c>
      <c r="X10" s="18" t="n">
        <f aca="false">C10-N10</f>
        <v>3.3205</v>
      </c>
      <c r="Y10" s="13" t="n">
        <f aca="false">D10-O10</f>
        <v>-3.8039</v>
      </c>
      <c r="Z10" s="13" t="n">
        <f aca="false">E10-P10</f>
        <v>0.0142000000000002</v>
      </c>
      <c r="AA10" s="13" t="n">
        <f aca="false">F10-Q10</f>
        <v>-0.5778</v>
      </c>
      <c r="AB10" s="13" t="n">
        <f aca="false">G10-R10</f>
        <v>0.2271</v>
      </c>
      <c r="AC10" s="19" t="n">
        <f aca="false">H10-S10</f>
        <v>-0.0285</v>
      </c>
      <c r="AD10" s="13" t="n">
        <f aca="false">I10-T10</f>
        <v>-0.0048</v>
      </c>
      <c r="AE10" s="13" t="n">
        <f aca="false">J10-U10</f>
        <v>0.04</v>
      </c>
      <c r="AF10" s="13" t="n">
        <f aca="false">K10-V10</f>
        <v>-0.0563</v>
      </c>
      <c r="AG10" s="14" t="n">
        <f aca="false">L10-W10</f>
        <v>0</v>
      </c>
    </row>
    <row r="11" customFormat="false" ht="13.5" hidden="false" customHeight="false" outlineLevel="0" collapsed="false">
      <c r="A11" s="11" t="n">
        <v>8</v>
      </c>
      <c r="B11" s="12" t="s">
        <v>31</v>
      </c>
      <c r="C11" s="13" t="n">
        <v>32.1776</v>
      </c>
      <c r="D11" s="13" t="n">
        <v>17.022</v>
      </c>
      <c r="E11" s="13" t="n">
        <v>1.0193</v>
      </c>
      <c r="F11" s="13" t="n">
        <v>4.878</v>
      </c>
      <c r="G11" s="13" t="n">
        <v>0.3515</v>
      </c>
      <c r="H11" s="13" t="n">
        <v>0.071</v>
      </c>
      <c r="I11" s="13" t="n">
        <v>0.0132</v>
      </c>
      <c r="J11" s="13" t="n">
        <v>0.2047</v>
      </c>
      <c r="K11" s="13" t="n">
        <v>0.0219</v>
      </c>
      <c r="L11" s="14" t="n">
        <v>44</v>
      </c>
      <c r="M11" s="15" t="s">
        <v>32</v>
      </c>
      <c r="N11" s="16" t="n">
        <v>28.91</v>
      </c>
      <c r="O11" s="16" t="n">
        <v>20.84</v>
      </c>
      <c r="P11" s="16" t="n">
        <v>0.64</v>
      </c>
      <c r="Q11" s="16" t="n">
        <v>5.13</v>
      </c>
      <c r="R11" s="16" t="n">
        <v>0.29</v>
      </c>
      <c r="S11" s="16" t="n">
        <v>0.08</v>
      </c>
      <c r="T11" s="16" t="n">
        <v>0.02</v>
      </c>
      <c r="U11" s="16" t="n">
        <v>0.18</v>
      </c>
      <c r="V11" s="16" t="n">
        <v>0.09</v>
      </c>
      <c r="W11" s="17" t="n">
        <v>44.19</v>
      </c>
      <c r="X11" s="18" t="n">
        <f aca="false">C11-N11</f>
        <v>3.2676</v>
      </c>
      <c r="Y11" s="13" t="n">
        <f aca="false">D11-O11</f>
        <v>-3.818</v>
      </c>
      <c r="Z11" s="13" t="n">
        <f aca="false">E11-P11</f>
        <v>0.3793</v>
      </c>
      <c r="AA11" s="13" t="n">
        <f aca="false">F11-Q11</f>
        <v>-0.252</v>
      </c>
      <c r="AB11" s="13" t="n">
        <f aca="false">G11-R11</f>
        <v>0.0615</v>
      </c>
      <c r="AC11" s="19" t="n">
        <f aca="false">H11-S11</f>
        <v>-0.00899999999999999</v>
      </c>
      <c r="AD11" s="13" t="n">
        <f aca="false">I11-T11</f>
        <v>-0.0068</v>
      </c>
      <c r="AE11" s="13" t="n">
        <f aca="false">J11-U11</f>
        <v>0.0247</v>
      </c>
      <c r="AF11" s="13" t="n">
        <f aca="false">K11-V11</f>
        <v>-0.0681</v>
      </c>
      <c r="AG11" s="14" t="n">
        <f aca="false">L11-W11</f>
        <v>-0.189999999999998</v>
      </c>
    </row>
    <row r="12" customFormat="false" ht="13.5" hidden="false" customHeight="false" outlineLevel="0" collapsed="false">
      <c r="A12" s="11" t="n">
        <v>9</v>
      </c>
      <c r="B12" s="12" t="s">
        <v>33</v>
      </c>
      <c r="C12" s="13" t="n">
        <v>31.6004</v>
      </c>
      <c r="D12" s="13" t="n">
        <v>17.3429</v>
      </c>
      <c r="E12" s="13" t="n">
        <v>0.8276</v>
      </c>
      <c r="F12" s="13" t="n">
        <v>5.415</v>
      </c>
      <c r="G12" s="13" t="n">
        <v>0.3213</v>
      </c>
      <c r="H12" s="13" t="n">
        <v>0.059</v>
      </c>
      <c r="I12" s="13" t="n">
        <v>0.0249</v>
      </c>
      <c r="J12" s="13" t="n">
        <v>0.1616</v>
      </c>
      <c r="K12" s="13" t="n">
        <v>0.0432</v>
      </c>
      <c r="L12" s="14" t="n">
        <v>44</v>
      </c>
      <c r="M12" s="15" t="s">
        <v>34</v>
      </c>
      <c r="N12" s="16" t="n">
        <v>28.82</v>
      </c>
      <c r="O12" s="16" t="n">
        <v>20.96</v>
      </c>
      <c r="P12" s="16" t="n">
        <v>0.56</v>
      </c>
      <c r="Q12" s="16" t="n">
        <v>5.79</v>
      </c>
      <c r="R12" s="16" t="n">
        <v>0.24</v>
      </c>
      <c r="S12" s="16" t="n">
        <v>0.07</v>
      </c>
      <c r="T12" s="16" t="n">
        <v>0.03</v>
      </c>
      <c r="U12" s="16" t="n">
        <v>0.15</v>
      </c>
      <c r="V12" s="16" t="n">
        <v>0.12</v>
      </c>
      <c r="W12" s="17" t="n">
        <v>43.51</v>
      </c>
      <c r="X12" s="18" t="n">
        <f aca="false">C12-N12</f>
        <v>2.7804</v>
      </c>
      <c r="Y12" s="13" t="n">
        <f aca="false">D12-O12</f>
        <v>-3.6171</v>
      </c>
      <c r="Z12" s="13" t="n">
        <f aca="false">E12-P12</f>
        <v>0.2676</v>
      </c>
      <c r="AA12" s="13" t="n">
        <f aca="false">F12-Q12</f>
        <v>-0.375</v>
      </c>
      <c r="AB12" s="13" t="n">
        <f aca="false">G12-R12</f>
        <v>0.0813</v>
      </c>
      <c r="AC12" s="19" t="n">
        <f aca="false">H12-S12</f>
        <v>-0.011</v>
      </c>
      <c r="AD12" s="13" t="n">
        <f aca="false">I12-T12</f>
        <v>-0.0051</v>
      </c>
      <c r="AE12" s="13" t="n">
        <f aca="false">J12-U12</f>
        <v>0.0116</v>
      </c>
      <c r="AF12" s="13" t="n">
        <f aca="false">K12-V12</f>
        <v>-0.0768</v>
      </c>
      <c r="AG12" s="14" t="n">
        <f aca="false">L12-W12</f>
        <v>0.490000000000002</v>
      </c>
    </row>
    <row r="13" customFormat="false" ht="13.5" hidden="false" customHeight="false" outlineLevel="0" collapsed="false">
      <c r="A13" s="11" t="n">
        <v>10</v>
      </c>
      <c r="B13" s="12" t="s">
        <v>35</v>
      </c>
      <c r="C13" s="13" t="n">
        <v>31.995</v>
      </c>
      <c r="D13" s="13" t="n">
        <v>18.3106</v>
      </c>
      <c r="E13" s="13" t="n">
        <v>0.6484</v>
      </c>
      <c r="F13" s="13" t="n">
        <v>3.8743</v>
      </c>
      <c r="G13" s="13" t="n">
        <v>0.353</v>
      </c>
      <c r="H13" s="13" t="n">
        <v>0.073</v>
      </c>
      <c r="I13" s="13" t="n">
        <v>0.0117</v>
      </c>
      <c r="J13" s="13" t="n">
        <v>0.126</v>
      </c>
      <c r="K13" s="13" t="n">
        <v>0.0225</v>
      </c>
      <c r="L13" s="14" t="n">
        <v>44.37</v>
      </c>
      <c r="M13" s="15" t="s">
        <v>36</v>
      </c>
      <c r="N13" s="16" t="n">
        <v>29.14</v>
      </c>
      <c r="O13" s="16" t="n">
        <v>21.55</v>
      </c>
      <c r="P13" s="16" t="n">
        <v>0.41</v>
      </c>
      <c r="Q13" s="16" t="n">
        <v>4.1</v>
      </c>
      <c r="R13" s="16" t="n">
        <v>0.3</v>
      </c>
      <c r="S13" s="16" t="n">
        <v>0.07</v>
      </c>
      <c r="T13" s="16" t="n">
        <v>0.01</v>
      </c>
      <c r="U13" s="16" t="n">
        <v>0.1</v>
      </c>
      <c r="V13" s="16" t="n">
        <v>0.09</v>
      </c>
      <c r="W13" s="17" t="n">
        <v>44.62</v>
      </c>
      <c r="X13" s="18" t="n">
        <f aca="false">C13-N13</f>
        <v>2.855</v>
      </c>
      <c r="Y13" s="13" t="n">
        <f aca="false">D13-O13</f>
        <v>-3.2394</v>
      </c>
      <c r="Z13" s="13" t="n">
        <f aca="false">E13-P13</f>
        <v>0.2384</v>
      </c>
      <c r="AA13" s="13" t="n">
        <f aca="false">F13-Q13</f>
        <v>-0.2257</v>
      </c>
      <c r="AB13" s="13" t="n">
        <f aca="false">G13-R13</f>
        <v>0.053</v>
      </c>
      <c r="AC13" s="19" t="n">
        <f aca="false">H13-S13</f>
        <v>0.00299999999999999</v>
      </c>
      <c r="AD13" s="13" t="n">
        <f aca="false">I13-T13</f>
        <v>0.0017</v>
      </c>
      <c r="AE13" s="13" t="n">
        <f aca="false">J13-U13</f>
        <v>0.026</v>
      </c>
      <c r="AF13" s="13" t="n">
        <f aca="false">K13-V13</f>
        <v>-0.0675</v>
      </c>
      <c r="AG13" s="14" t="n">
        <f aca="false">L13-W13</f>
        <v>-0.25</v>
      </c>
    </row>
    <row r="14" customFormat="false" ht="13.5" hidden="false" customHeight="false" outlineLevel="0" collapsed="false">
      <c r="A14" s="11" t="n">
        <v>11</v>
      </c>
      <c r="B14" s="12" t="s">
        <v>37</v>
      </c>
      <c r="C14" s="13" t="n">
        <v>30.133</v>
      </c>
      <c r="D14" s="13" t="n">
        <v>15.237</v>
      </c>
      <c r="E14" s="13" t="n">
        <v>1.5439</v>
      </c>
      <c r="F14" s="13" t="n">
        <v>8.2041</v>
      </c>
      <c r="G14" s="13" t="n">
        <v>0.5325</v>
      </c>
      <c r="H14" s="13" t="n">
        <v>0.0665</v>
      </c>
      <c r="I14" s="13" t="n">
        <v>0.0134</v>
      </c>
      <c r="J14" s="13" t="n">
        <v>0.3278</v>
      </c>
      <c r="K14" s="13" t="n">
        <v>0.0321</v>
      </c>
      <c r="L14" s="14" t="n">
        <v>43.66</v>
      </c>
      <c r="M14" s="15" t="s">
        <v>38</v>
      </c>
      <c r="N14" s="16" t="n">
        <v>27.41</v>
      </c>
      <c r="O14" s="16" t="n">
        <v>19.69</v>
      </c>
      <c r="P14" s="16" t="n">
        <v>1.53</v>
      </c>
      <c r="Q14" s="16" t="n">
        <v>8.46</v>
      </c>
      <c r="R14" s="16" t="n">
        <v>0.4</v>
      </c>
      <c r="S14" s="16" t="n">
        <v>0.06</v>
      </c>
      <c r="T14" s="16" t="n">
        <v>0.02</v>
      </c>
      <c r="U14" s="16" t="n">
        <v>0.28</v>
      </c>
      <c r="V14" s="16" t="n">
        <v>0.09</v>
      </c>
      <c r="W14" s="17" t="n">
        <v>43.15</v>
      </c>
      <c r="X14" s="18" t="n">
        <f aca="false">C14-N14</f>
        <v>2.723</v>
      </c>
      <c r="Y14" s="13" t="n">
        <f aca="false">D14-O14</f>
        <v>-4.453</v>
      </c>
      <c r="Z14" s="13" t="n">
        <f aca="false">E14-P14</f>
        <v>0.0139</v>
      </c>
      <c r="AA14" s="13" t="n">
        <f aca="false">F14-Q14</f>
        <v>-0.2559</v>
      </c>
      <c r="AB14" s="13" t="n">
        <f aca="false">G14-R14</f>
        <v>0.1325</v>
      </c>
      <c r="AC14" s="19" t="n">
        <f aca="false">H14-S14</f>
        <v>0.00650000000000001</v>
      </c>
      <c r="AD14" s="13" t="n">
        <f aca="false">I14-T14</f>
        <v>-0.0066</v>
      </c>
      <c r="AE14" s="13" t="n">
        <f aca="false">J14-U14</f>
        <v>0.0478</v>
      </c>
      <c r="AF14" s="13" t="n">
        <f aca="false">K14-V14</f>
        <v>-0.0579</v>
      </c>
      <c r="AG14" s="14" t="n">
        <f aca="false">L14-W14</f>
        <v>0.509999999999998</v>
      </c>
    </row>
    <row r="15" customFormat="false" ht="13.5" hidden="false" customHeight="false" outlineLevel="0" collapsed="false">
      <c r="A15" s="11" t="n">
        <v>12</v>
      </c>
      <c r="B15" s="12" t="s">
        <v>39</v>
      </c>
      <c r="C15" s="13" t="n">
        <v>33.9968</v>
      </c>
      <c r="D15" s="13" t="n">
        <v>16.4544</v>
      </c>
      <c r="E15" s="13" t="n">
        <v>0.7953</v>
      </c>
      <c r="F15" s="13" t="n">
        <v>4.5262</v>
      </c>
      <c r="G15" s="13" t="n">
        <v>0.362</v>
      </c>
      <c r="H15" s="13" t="n">
        <v>0.04475</v>
      </c>
      <c r="I15" s="13" t="n">
        <v>0.0064</v>
      </c>
      <c r="J15" s="13" t="n">
        <v>0.1662</v>
      </c>
      <c r="K15" s="13" t="n">
        <v>0.0512</v>
      </c>
      <c r="L15" s="14" t="n">
        <v>43.36</v>
      </c>
      <c r="M15" s="15" t="s">
        <v>40</v>
      </c>
      <c r="N15" s="16" t="n">
        <v>29.54</v>
      </c>
      <c r="O15" s="16" t="n">
        <v>20.91</v>
      </c>
      <c r="P15" s="16" t="n">
        <v>0.52</v>
      </c>
      <c r="Q15" s="16" t="n">
        <v>4.49</v>
      </c>
      <c r="R15" s="16" t="n">
        <v>0.26</v>
      </c>
      <c r="S15" s="16" t="n">
        <v>0.05</v>
      </c>
      <c r="T15" s="16" t="n">
        <v>0.01</v>
      </c>
      <c r="U15" s="16" t="n">
        <v>0.16</v>
      </c>
      <c r="V15" s="16" t="n">
        <v>0.12</v>
      </c>
      <c r="W15" s="17" t="n">
        <v>44.47</v>
      </c>
      <c r="X15" s="18" t="n">
        <f aca="false">C15-N15</f>
        <v>4.4568</v>
      </c>
      <c r="Y15" s="13" t="n">
        <f aca="false">D15-O15</f>
        <v>-4.4556</v>
      </c>
      <c r="Z15" s="13" t="n">
        <f aca="false">E15-P15</f>
        <v>0.2753</v>
      </c>
      <c r="AA15" s="13" t="n">
        <f aca="false">F15-Q15</f>
        <v>0.0362</v>
      </c>
      <c r="AB15" s="13" t="n">
        <f aca="false">G15-R15</f>
        <v>0.102</v>
      </c>
      <c r="AC15" s="19" t="n">
        <f aca="false">H15-S15</f>
        <v>-0.00525000000000001</v>
      </c>
      <c r="AD15" s="13" t="n">
        <f aca="false">I15-T15</f>
        <v>-0.0036</v>
      </c>
      <c r="AE15" s="13" t="n">
        <f aca="false">J15-U15</f>
        <v>0.00619999999999998</v>
      </c>
      <c r="AF15" s="13" t="n">
        <f aca="false">K15-V15</f>
        <v>-0.0688</v>
      </c>
      <c r="AG15" s="14" t="n">
        <f aca="false">L15-W15</f>
        <v>-1.11</v>
      </c>
    </row>
    <row r="16" customFormat="false" ht="13.5" hidden="false" customHeight="false" outlineLevel="0" collapsed="false">
      <c r="A16" s="11" t="n">
        <v>13</v>
      </c>
      <c r="B16" s="12" t="s">
        <v>41</v>
      </c>
      <c r="C16" s="13" t="n">
        <v>32.4393</v>
      </c>
      <c r="D16" s="13" t="n">
        <v>16.6688</v>
      </c>
      <c r="E16" s="13" t="n">
        <v>0.7009</v>
      </c>
      <c r="F16" s="13" t="n">
        <v>5.7129</v>
      </c>
      <c r="G16" s="13" t="n">
        <v>0.3504</v>
      </c>
      <c r="H16" s="13" t="n">
        <v>0.04975</v>
      </c>
      <c r="I16" s="13" t="n">
        <v>0.0101</v>
      </c>
      <c r="J16" s="13" t="n">
        <v>0.1558</v>
      </c>
      <c r="K16" s="13" t="n">
        <v>0.0633</v>
      </c>
      <c r="L16" s="14" t="n">
        <v>43.58</v>
      </c>
      <c r="M16" s="15" t="s">
        <v>42</v>
      </c>
      <c r="N16" s="16" t="n">
        <v>28.59</v>
      </c>
      <c r="O16" s="16" t="n">
        <v>21.03</v>
      </c>
      <c r="P16" s="16" t="n">
        <v>0.46</v>
      </c>
      <c r="Q16" s="16" t="n">
        <v>5.9</v>
      </c>
      <c r="R16" s="16" t="n">
        <v>0.2</v>
      </c>
      <c r="S16" s="16" t="n">
        <v>0.05</v>
      </c>
      <c r="T16" s="16" t="n">
        <v>0.01</v>
      </c>
      <c r="U16" s="16" t="n">
        <v>0.13</v>
      </c>
      <c r="V16" s="16" t="n">
        <v>0.14</v>
      </c>
      <c r="W16" s="17" t="n">
        <v>44.35</v>
      </c>
      <c r="X16" s="18" t="n">
        <f aca="false">C16-N16</f>
        <v>3.8493</v>
      </c>
      <c r="Y16" s="13" t="n">
        <f aca="false">D16-O16</f>
        <v>-4.3612</v>
      </c>
      <c r="Z16" s="13" t="n">
        <f aca="false">E16-P16</f>
        <v>0.2409</v>
      </c>
      <c r="AA16" s="13" t="n">
        <f aca="false">F16-Q16</f>
        <v>-0.1871</v>
      </c>
      <c r="AB16" s="13" t="n">
        <f aca="false">G16-R16</f>
        <v>0.1504</v>
      </c>
      <c r="AC16" s="19" t="n">
        <f aca="false">H16-S16</f>
        <v>-0.00025</v>
      </c>
      <c r="AD16" s="13" t="n">
        <f aca="false">I16-T16</f>
        <v>9.99999999999994E-005</v>
      </c>
      <c r="AE16" s="13" t="n">
        <f aca="false">J16-U16</f>
        <v>0.0258</v>
      </c>
      <c r="AF16" s="13" t="n">
        <f aca="false">K16-V16</f>
        <v>-0.0767</v>
      </c>
      <c r="AG16" s="14" t="n">
        <f aca="false">L16-W16</f>
        <v>-0.770000000000003</v>
      </c>
    </row>
    <row r="17" customFormat="false" ht="13.5" hidden="false" customHeight="false" outlineLevel="0" collapsed="false">
      <c r="A17" s="11" t="n">
        <v>14</v>
      </c>
      <c r="B17" s="12" t="s">
        <v>43</v>
      </c>
      <c r="C17" s="13" t="n">
        <v>32.0546</v>
      </c>
      <c r="D17" s="13" t="n">
        <v>16.9274</v>
      </c>
      <c r="E17" s="13" t="n">
        <v>0.8179</v>
      </c>
      <c r="F17" s="13" t="n">
        <v>4.6771</v>
      </c>
      <c r="G17" s="13" t="n">
        <v>0.3569</v>
      </c>
      <c r="H17" s="13" t="n">
        <v>0.04675</v>
      </c>
      <c r="I17" s="13" t="n">
        <v>0.0202</v>
      </c>
      <c r="J17" s="13" t="n">
        <v>0.1812</v>
      </c>
      <c r="K17" s="13" t="n">
        <v>0.0409</v>
      </c>
      <c r="L17" s="14" t="n">
        <v>44.62</v>
      </c>
      <c r="M17" s="15" t="s">
        <v>44</v>
      </c>
      <c r="N17" s="16" t="n">
        <v>28.66</v>
      </c>
      <c r="O17" s="16" t="n">
        <v>21.16</v>
      </c>
      <c r="P17" s="16" t="n">
        <v>0.6</v>
      </c>
      <c r="Q17" s="16" t="n">
        <v>4.89</v>
      </c>
      <c r="R17" s="16" t="n">
        <v>0.25</v>
      </c>
      <c r="S17" s="16" t="n">
        <v>0.05</v>
      </c>
      <c r="T17" s="16" t="n">
        <v>0.02</v>
      </c>
      <c r="U17" s="16" t="n">
        <v>0.14</v>
      </c>
      <c r="V17" s="16" t="n">
        <v>0.11</v>
      </c>
      <c r="W17" s="17" t="n">
        <v>44.51</v>
      </c>
      <c r="X17" s="18" t="n">
        <f aca="false">C17-N17</f>
        <v>3.3946</v>
      </c>
      <c r="Y17" s="13" t="n">
        <f aca="false">D17-O17</f>
        <v>-4.2326</v>
      </c>
      <c r="Z17" s="13" t="n">
        <f aca="false">E17-P17</f>
        <v>0.2179</v>
      </c>
      <c r="AA17" s="13" t="n">
        <f aca="false">F17-Q17</f>
        <v>-0.212899999999999</v>
      </c>
      <c r="AB17" s="13" t="n">
        <f aca="false">G17-R17</f>
        <v>0.1069</v>
      </c>
      <c r="AC17" s="19" t="n">
        <f aca="false">H17-S17</f>
        <v>-0.00325</v>
      </c>
      <c r="AD17" s="13" t="n">
        <f aca="false">I17-T17</f>
        <v>0.000199999999999999</v>
      </c>
      <c r="AE17" s="13" t="n">
        <f aca="false">J17-U17</f>
        <v>0.0412</v>
      </c>
      <c r="AF17" s="13" t="n">
        <f aca="false">K17-V17</f>
        <v>-0.0691</v>
      </c>
      <c r="AG17" s="14" t="n">
        <f aca="false">L17-W17</f>
        <v>0.109999999999999</v>
      </c>
    </row>
    <row r="18" customFormat="false" ht="13.5" hidden="false" customHeight="false" outlineLevel="0" collapsed="false">
      <c r="A18" s="11" t="n">
        <v>15</v>
      </c>
      <c r="B18" s="12" t="s">
        <v>45</v>
      </c>
      <c r="C18" s="13" t="n">
        <v>48.7302</v>
      </c>
      <c r="D18" s="13" t="n">
        <v>2.725</v>
      </c>
      <c r="E18" s="13" t="n">
        <v>1.5569</v>
      </c>
      <c r="F18" s="13" t="n">
        <v>6.142</v>
      </c>
      <c r="G18" s="13" t="n">
        <v>0.6753</v>
      </c>
      <c r="H18" s="13" t="n">
        <v>0.0705</v>
      </c>
      <c r="I18" s="13" t="n">
        <v>0.017</v>
      </c>
      <c r="J18" s="13" t="n">
        <v>0.3322</v>
      </c>
      <c r="K18" s="13" t="n">
        <v>0.0163</v>
      </c>
      <c r="L18" s="14" t="n">
        <v>39.5</v>
      </c>
      <c r="M18" s="15" t="s">
        <v>46</v>
      </c>
      <c r="N18" s="16" t="n">
        <v>46.85</v>
      </c>
      <c r="O18" s="16" t="n">
        <v>3.73</v>
      </c>
      <c r="P18" s="16" t="n">
        <v>1.51</v>
      </c>
      <c r="Q18" s="16" t="n">
        <v>6.62</v>
      </c>
      <c r="R18" s="16" t="n">
        <v>0.59</v>
      </c>
      <c r="S18" s="16" t="n">
        <v>0.08</v>
      </c>
      <c r="T18" s="16" t="n">
        <v>0.02</v>
      </c>
      <c r="U18" s="16" t="n">
        <v>0.32</v>
      </c>
      <c r="V18" s="16" t="n">
        <v>0.04</v>
      </c>
      <c r="W18" s="17" t="n">
        <v>40.76</v>
      </c>
      <c r="X18" s="18" t="n">
        <f aca="false">C18-N18</f>
        <v>1.8802</v>
      </c>
      <c r="Y18" s="13" t="n">
        <f aca="false">D18-O18</f>
        <v>-1.005</v>
      </c>
      <c r="Z18" s="13" t="n">
        <f aca="false">E18-P18</f>
        <v>0.0468999999999999</v>
      </c>
      <c r="AA18" s="13" t="n">
        <f aca="false">F18-Q18</f>
        <v>-0.478</v>
      </c>
      <c r="AB18" s="13" t="n">
        <f aca="false">G18-R18</f>
        <v>0.0853</v>
      </c>
      <c r="AC18" s="19" t="n">
        <f aca="false">H18-S18</f>
        <v>-0.00950000000000001</v>
      </c>
      <c r="AD18" s="13" t="n">
        <f aca="false">I18-T18</f>
        <v>-0.003</v>
      </c>
      <c r="AE18" s="13" t="n">
        <f aca="false">J18-U18</f>
        <v>0.0122</v>
      </c>
      <c r="AF18" s="13" t="n">
        <f aca="false">K18-V18</f>
        <v>-0.0237</v>
      </c>
      <c r="AG18" s="14" t="n">
        <f aca="false">L18-W18</f>
        <v>-1.26</v>
      </c>
    </row>
    <row r="19" customFormat="false" ht="13.5" hidden="false" customHeight="false" outlineLevel="0" collapsed="false">
      <c r="A19" s="11" t="n">
        <v>16</v>
      </c>
      <c r="B19" s="12" t="s">
        <v>47</v>
      </c>
      <c r="C19" s="13" t="n">
        <v>51.9266</v>
      </c>
      <c r="D19" s="13" t="n">
        <v>3.0454</v>
      </c>
      <c r="E19" s="13" t="n">
        <v>0.4129</v>
      </c>
      <c r="F19" s="13" t="n">
        <v>1.805</v>
      </c>
      <c r="G19" s="13" t="n">
        <v>0.2652</v>
      </c>
      <c r="H19" s="13" t="n">
        <v>0.034</v>
      </c>
      <c r="I19" s="13" t="n">
        <v>0.0064</v>
      </c>
      <c r="J19" s="13" t="n">
        <v>0.0756</v>
      </c>
      <c r="K19" s="13" t="n">
        <v>0.01</v>
      </c>
      <c r="L19" s="14" t="n">
        <v>42.18</v>
      </c>
      <c r="M19" s="15" t="s">
        <v>48</v>
      </c>
      <c r="N19" s="16" t="n">
        <v>49.37</v>
      </c>
      <c r="O19" s="16" t="n">
        <v>4.4</v>
      </c>
      <c r="P19" s="16" t="n">
        <v>0.34</v>
      </c>
      <c r="Q19" s="16" t="n">
        <v>1.98</v>
      </c>
      <c r="R19" s="16" t="n">
        <v>0.22</v>
      </c>
      <c r="S19" s="16" t="n">
        <v>0.03</v>
      </c>
      <c r="T19" s="16" t="n">
        <v>0.01</v>
      </c>
      <c r="U19" s="16" t="n">
        <v>0.07</v>
      </c>
      <c r="V19" s="16" t="n">
        <v>0.03</v>
      </c>
      <c r="W19" s="17" t="n">
        <v>43.22</v>
      </c>
      <c r="X19" s="18" t="n">
        <f aca="false">C19-N19</f>
        <v>2.5566</v>
      </c>
      <c r="Y19" s="13" t="n">
        <f aca="false">D19-O19</f>
        <v>-1.3546</v>
      </c>
      <c r="Z19" s="13" t="n">
        <f aca="false">E19-P19</f>
        <v>0.0729</v>
      </c>
      <c r="AA19" s="13" t="n">
        <f aca="false">F19-Q19</f>
        <v>-0.175</v>
      </c>
      <c r="AB19" s="13" t="n">
        <f aca="false">G19-R19</f>
        <v>0.0452</v>
      </c>
      <c r="AC19" s="19" t="n">
        <f aca="false">H19-S19</f>
        <v>0.004</v>
      </c>
      <c r="AD19" s="13" t="n">
        <f aca="false">I19-T19</f>
        <v>-0.0036</v>
      </c>
      <c r="AE19" s="13" t="n">
        <f aca="false">J19-U19</f>
        <v>0.00559999999999999</v>
      </c>
      <c r="AF19" s="13" t="n">
        <f aca="false">K19-V19</f>
        <v>-0.02</v>
      </c>
      <c r="AG19" s="14" t="n">
        <f aca="false">L19-W19</f>
        <v>-1.04</v>
      </c>
    </row>
    <row r="20" customFormat="false" ht="14.25" hidden="false" customHeight="false" outlineLevel="0" collapsed="false">
      <c r="A20" s="21" t="n">
        <v>17</v>
      </c>
      <c r="B20" s="22" t="s">
        <v>49</v>
      </c>
      <c r="C20" s="23" t="n">
        <v>32.8493</v>
      </c>
      <c r="D20" s="23" t="n">
        <v>17.8938</v>
      </c>
      <c r="E20" s="23" t="n">
        <v>0.5622</v>
      </c>
      <c r="F20" s="23" t="n">
        <v>3.229</v>
      </c>
      <c r="G20" s="23" t="n">
        <v>0.3154</v>
      </c>
      <c r="H20" s="23" t="n">
        <v>0.06375</v>
      </c>
      <c r="I20" s="23" t="n">
        <v>0.0255</v>
      </c>
      <c r="J20" s="23" t="n">
        <v>0.111</v>
      </c>
      <c r="K20" s="23" t="n">
        <v>0.0445</v>
      </c>
      <c r="L20" s="24" t="n">
        <v>44.61</v>
      </c>
      <c r="M20" s="25" t="s">
        <v>50</v>
      </c>
      <c r="N20" s="26" t="n">
        <v>29.72</v>
      </c>
      <c r="O20" s="26" t="n">
        <v>21.58</v>
      </c>
      <c r="P20" s="26" t="n">
        <v>0.39</v>
      </c>
      <c r="Q20" s="26" t="n">
        <v>3.28</v>
      </c>
      <c r="R20" s="26" t="n">
        <v>0.21</v>
      </c>
      <c r="S20" s="26" t="n">
        <v>0.07</v>
      </c>
      <c r="T20" s="26" t="n">
        <v>0.03</v>
      </c>
      <c r="U20" s="26" t="n">
        <v>0.11</v>
      </c>
      <c r="V20" s="26" t="n">
        <v>0.12</v>
      </c>
      <c r="W20" s="27" t="n">
        <v>45.46</v>
      </c>
      <c r="X20" s="28" t="n">
        <f aca="false">C20-N20</f>
        <v>3.1293</v>
      </c>
      <c r="Y20" s="23" t="n">
        <f aca="false">D20-O20</f>
        <v>-3.6862</v>
      </c>
      <c r="Z20" s="23" t="n">
        <f aca="false">E20-P20</f>
        <v>0.1722</v>
      </c>
      <c r="AA20" s="23" t="n">
        <f aca="false">F20-Q20</f>
        <v>-0.0509999999999997</v>
      </c>
      <c r="AB20" s="23" t="n">
        <f aca="false">G20-R20</f>
        <v>0.1054</v>
      </c>
      <c r="AC20" s="29" t="n">
        <f aca="false">H20-S20</f>
        <v>-0.00625000000000001</v>
      </c>
      <c r="AD20" s="23" t="n">
        <f aca="false">I20-T20</f>
        <v>-0.0045</v>
      </c>
      <c r="AE20" s="23" t="n">
        <f aca="false">J20-U20</f>
        <v>0.001</v>
      </c>
      <c r="AF20" s="23" t="n">
        <f aca="false">K20-V20</f>
        <v>-0.0755</v>
      </c>
      <c r="AG20" s="24" t="n">
        <f aca="false">L20-W20</f>
        <v>-0.850000000000001</v>
      </c>
    </row>
  </sheetData>
  <mergeCells count="7">
    <mergeCell ref="A1:AG1"/>
    <mergeCell ref="A2:A3"/>
    <mergeCell ref="B2:B3"/>
    <mergeCell ref="C2:L2"/>
    <mergeCell ref="M2:M3"/>
    <mergeCell ref="N2:W2"/>
    <mergeCell ref="X2:AG2"/>
  </mergeCells>
  <conditionalFormatting sqref="D4">
    <cfRule type="cellIs" priority="2" operator="lessThan" aboveAverage="0" equalAverage="0" bottom="0" percent="0" rank="0" text="" dxfId="0">
      <formula>14</formula>
    </cfRule>
  </conditionalFormatting>
  <conditionalFormatting sqref="D6">
    <cfRule type="cellIs" priority="3" operator="lessThan" aboveAverage="0" equalAverage="0" bottom="0" percent="0" rank="0" text="" dxfId="1">
      <formula>14</formula>
    </cfRule>
  </conditionalFormatting>
  <printOptions headings="false" gridLines="false" gridLinesSet="true" horizontalCentered="true" verticalCentered="false"/>
  <pageMargins left="0.708333333333333" right="0.905555555555556" top="2.28333333333333" bottom="0.747916666666667" header="1.37777777777778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URE-IIIB/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19T05:55:28Z</dcterms:created>
  <dc:creator>Lenovo</dc:creator>
  <dc:description/>
  <dc:language>en-US</dc:language>
  <cp:lastModifiedBy>K Lakshmanarao, MECL</cp:lastModifiedBy>
  <cp:lastPrinted>2025-11-13T04:36:42Z</cp:lastPrinted>
  <dcterms:modified xsi:type="dcterms:W3CDTF">2025-11-13T04:5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